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309447"/>
        <c:axId val="25865819"/>
      </c:scatterChart>
      <c:valAx>
        <c:axId val="6230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819"/>
        <c:crossesAt val="0"/>
        <c:crossBetween val="midCat"/>
      </c:valAx>
      <c:valAx>
        <c:axId val="258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4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